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82936624"/>
        <c:axId val="67035687"/>
      </c:barChart>
      <c:catAx>
        <c:axId val="8293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687"/>
        <c:crossesAt val="0"/>
        <c:auto val="1"/>
        <c:lblAlgn val="ctr"/>
        <c:lblOffset val="100"/>
        <c:noMultiLvlLbl val="0"/>
      </c:catAx>
      <c:valAx>
        <c:axId val="670356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86344950"/>
        <c:axId val="83179353"/>
      </c:barChart>
      <c:catAx>
        <c:axId val="86344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353"/>
        <c:crossesAt val="0"/>
        <c:auto val="1"/>
        <c:lblAlgn val="ctr"/>
        <c:lblOffset val="100"/>
        <c:noMultiLvlLbl val="0"/>
      </c:catAx>
      <c:valAx>
        <c:axId val="831793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9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61858282"/>
        <c:axId val="13076475"/>
      </c:barChart>
      <c:catAx>
        <c:axId val="61858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475"/>
        <c:crossesAt val="0"/>
        <c:auto val="1"/>
        <c:lblAlgn val="ctr"/>
        <c:lblOffset val="100"/>
        <c:noMultiLvlLbl val="0"/>
      </c:catAx>
      <c:valAx>
        <c:axId val="13076475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21057805"/>
        <c:axId val="83790686"/>
      </c:barChart>
      <c:catAx>
        <c:axId val="21057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686"/>
        <c:crossesAt val="0"/>
        <c:auto val="1"/>
        <c:lblAlgn val="ctr"/>
        <c:lblOffset val="100"/>
        <c:noMultiLvlLbl val="0"/>
      </c:catAx>
      <c:valAx>
        <c:axId val="83790686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805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